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886150"/>
        <c:axId val="90254588"/>
      </c:barChart>
      <c:catAx>
        <c:axId val="59886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254588"/>
        <c:crossesAt val="0"/>
        <c:auto val="1"/>
        <c:lblAlgn val="ctr"/>
        <c:lblOffset val="100"/>
        <c:noMultiLvlLbl val="0"/>
      </c:catAx>
      <c:valAx>
        <c:axId val="902545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8861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691404"/>
        <c:axId val="2032753"/>
      </c:barChart>
      <c:catAx>
        <c:axId val="60691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32753"/>
        <c:crossesAt val="0"/>
        <c:auto val="1"/>
        <c:lblAlgn val="ctr"/>
        <c:lblOffset val="100"/>
        <c:noMultiLvlLbl val="0"/>
      </c:catAx>
      <c:valAx>
        <c:axId val="20327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6914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