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0548"/>
        <c:axId val="59868646"/>
      </c:scatterChart>
      <c:valAx>
        <c:axId val="2160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46"/>
        <c:crossBetween val="midCat"/>
      </c:valAx>
      <c:valAx>
        <c:axId val="59868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07567"/>
        <c:axId val="64919155"/>
      </c:scatterChart>
      <c:valAx>
        <c:axId val="123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155"/>
        <c:crossesAt val="0"/>
        <c:crossBetween val="midCat"/>
      </c:valAx>
      <c:valAx>
        <c:axId val="649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