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0607"/>
        <c:axId val="79840357"/>
      </c:scatterChart>
      <c:valAx>
        <c:axId val="2570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357"/>
        <c:crossBetween val="midCat"/>
      </c:valAx>
      <c:valAx>
        <c:axId val="79840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40521"/>
        <c:axId val="89484791"/>
      </c:scatterChart>
      <c:valAx>
        <c:axId val="163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791"/>
        <c:crossesAt val="0"/>
        <c:crossBetween val="midCat"/>
      </c:valAx>
      <c:valAx>
        <c:axId val="894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