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31515"/>
        <c:axId val="20725797"/>
      </c:scatterChart>
      <c:valAx>
        <c:axId val="7263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797"/>
        <c:crossesAt val="0"/>
        <c:crossBetween val="midCat"/>
      </c:valAx>
      <c:valAx>
        <c:axId val="20725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5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72571"/>
        <c:axId val="39264594"/>
      </c:scatterChart>
      <c:valAx>
        <c:axId val="8227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594"/>
        <c:crossesAt val="0"/>
        <c:crossBetween val="midCat"/>
      </c:valAx>
      <c:valAx>
        <c:axId val="39264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11843"/>
        <c:axId val="30604217"/>
      </c:scatterChart>
      <c:valAx>
        <c:axId val="733118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217"/>
        <c:crossesAt val="0"/>
        <c:crossBetween val="midCat"/>
        <c:majorUnit val="10"/>
      </c:valAx>
      <c:valAx>
        <c:axId val="30604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846823"/>
        <c:axId val="37317666"/>
      </c:scatterChart>
      <c:valAx>
        <c:axId val="518468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66"/>
        <c:crossesAt val="0"/>
        <c:crossBetween val="midCat"/>
      </c:valAx>
      <c:valAx>
        <c:axId val="373176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855375"/>
        <c:axId val="39237622"/>
      </c:scatterChart>
      <c:valAx>
        <c:axId val="288553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22"/>
        <c:crossesAt val="0"/>
        <c:crossBetween val="midCat"/>
      </c:valAx>
      <c:valAx>
        <c:axId val="392376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