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915083"/>
        <c:axId val="48136497"/>
      </c:barChart>
      <c:catAx>
        <c:axId val="18915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36497"/>
        <c:auto val="1"/>
        <c:lblAlgn val="ctr"/>
        <c:lblOffset val="100"/>
        <c:noMultiLvlLbl val="0"/>
      </c:catAx>
      <c:valAx>
        <c:axId val="48136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15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06183"/>
        <c:axId val="62453204"/>
      </c:scatterChart>
      <c:valAx>
        <c:axId val="4950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204"/>
        <c:crossesAt val="0"/>
        <c:crossBetween val="midCat"/>
      </c:valAx>
      <c:valAx>
        <c:axId val="624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