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8866"/>
        <c:axId val="80964335"/>
      </c:scatterChart>
      <c:valAx>
        <c:axId val="595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35"/>
        <c:crossesAt val="0"/>
        <c:crossBetween val="midCat"/>
      </c:valAx>
      <c:valAx>
        <c:axId val="8096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41116"/>
        <c:axId val="60575423"/>
      </c:scatterChart>
      <c:valAx>
        <c:axId val="3274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423"/>
        <c:crossesAt val="0"/>
        <c:crossBetween val="midCat"/>
      </c:valAx>
      <c:valAx>
        <c:axId val="6057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