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172040"/>
        <c:axId val="68702960"/>
      </c:barChart>
      <c:catAx>
        <c:axId val="651720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02960"/>
        <c:crossesAt val="0"/>
        <c:auto val="1"/>
        <c:lblAlgn val="ctr"/>
        <c:lblOffset val="100"/>
        <c:noMultiLvlLbl val="0"/>
      </c:catAx>
      <c:valAx>
        <c:axId val="6870296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720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152488"/>
        <c:axId val="78433216"/>
      </c:barChart>
      <c:catAx>
        <c:axId val="891524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33216"/>
        <c:crossesAt val="0"/>
        <c:auto val="1"/>
        <c:lblAlgn val="ctr"/>
        <c:lblOffset val="100"/>
        <c:noMultiLvlLbl val="0"/>
      </c:catAx>
      <c:valAx>
        <c:axId val="784332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24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081475"/>
        <c:axId val="15569938"/>
      </c:barChart>
      <c:catAx>
        <c:axId val="330814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69938"/>
        <c:crossesAt val="0"/>
        <c:auto val="1"/>
        <c:lblAlgn val="ctr"/>
        <c:lblOffset val="100"/>
        <c:noMultiLvlLbl val="0"/>
      </c:catAx>
      <c:valAx>
        <c:axId val="1556993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814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