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539606489913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71087808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