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390737449202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1511401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