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30734"/>
        <c:axId val="5722939"/>
      </c:barChart>
      <c:catAx>
        <c:axId val="41307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2939"/>
        <c:crossesAt val="0"/>
        <c:auto val="1"/>
        <c:lblAlgn val="ctr"/>
        <c:lblOffset val="100"/>
        <c:noMultiLvlLbl val="0"/>
      </c:catAx>
      <c:valAx>
        <c:axId val="572293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07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09477"/>
        <c:axId val="98161436"/>
      </c:barChart>
      <c:catAx>
        <c:axId val="85094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61436"/>
        <c:crossesAt val="0"/>
        <c:auto val="1"/>
        <c:lblAlgn val="ctr"/>
        <c:lblOffset val="100"/>
        <c:noMultiLvlLbl val="0"/>
      </c:catAx>
      <c:valAx>
        <c:axId val="981614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94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956340"/>
        <c:axId val="96016527"/>
      </c:barChart>
      <c:catAx>
        <c:axId val="499563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16527"/>
        <c:crossesAt val="0"/>
        <c:auto val="1"/>
        <c:lblAlgn val="ctr"/>
        <c:lblOffset val="100"/>
        <c:noMultiLvlLbl val="0"/>
      </c:catAx>
      <c:valAx>
        <c:axId val="960165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563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