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0736414289670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654544459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