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876273"/>
        <c:axId val="80594169"/>
      </c:barChart>
      <c:catAx>
        <c:axId val="308762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94169"/>
        <c:crossesAt val="0"/>
        <c:auto val="1"/>
        <c:lblAlgn val="ctr"/>
        <c:lblOffset val="100"/>
        <c:noMultiLvlLbl val="0"/>
      </c:catAx>
      <c:valAx>
        <c:axId val="8059416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762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652807"/>
        <c:axId val="57637446"/>
      </c:barChart>
      <c:catAx>
        <c:axId val="17652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37446"/>
        <c:crossesAt val="0"/>
        <c:auto val="1"/>
        <c:lblAlgn val="ctr"/>
        <c:lblOffset val="100"/>
        <c:noMultiLvlLbl val="0"/>
      </c:catAx>
      <c:valAx>
        <c:axId val="576374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5280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134888"/>
        <c:axId val="92183513"/>
      </c:barChart>
      <c:catAx>
        <c:axId val="401348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83513"/>
        <c:crossesAt val="0"/>
        <c:auto val="1"/>
        <c:lblAlgn val="ctr"/>
        <c:lblOffset val="100"/>
        <c:noMultiLvlLbl val="0"/>
      </c:catAx>
      <c:valAx>
        <c:axId val="9218351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348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