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5316"/>
        <c:axId val="36906787"/>
      </c:lineChart>
      <c:catAx>
        <c:axId val="3244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6787"/>
        <c:crossesAt val="0"/>
        <c:auto val="1"/>
        <c:lblAlgn val="ctr"/>
        <c:lblOffset val="100"/>
        <c:noMultiLvlLbl val="0"/>
      </c:catAx>
      <c:valAx>
        <c:axId val="3690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4863"/>
        <c:axId val="45016567"/>
      </c:lineChart>
      <c:catAx>
        <c:axId val="5917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6567"/>
        <c:crossesAt val="0"/>
        <c:auto val="1"/>
        <c:lblAlgn val="ctr"/>
        <c:lblOffset val="100"/>
        <c:noMultiLvlLbl val="0"/>
      </c:catAx>
      <c:valAx>
        <c:axId val="4501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620305"/>
        <c:axId val="45858582"/>
      </c:barChart>
      <c:catAx>
        <c:axId val="7462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8582"/>
        <c:crossesAt val="0"/>
        <c:auto val="1"/>
        <c:lblAlgn val="ctr"/>
        <c:lblOffset val="100"/>
        <c:noMultiLvlLbl val="0"/>
      </c:catAx>
      <c:valAx>
        <c:axId val="4585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0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999653"/>
        <c:axId val="7468033"/>
        <c:axId val="60399592"/>
      </c:bar3DChart>
      <c:catAx>
        <c:axId val="159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033"/>
        <c:crossesAt val="0"/>
        <c:auto val="1"/>
        <c:lblAlgn val="ctr"/>
        <c:lblOffset val="100"/>
        <c:noMultiLvlLbl val="0"/>
      </c:catAx>
      <c:valAx>
        <c:axId val="746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99653"/>
        <c:crossesAt val="1"/>
        <c:crossBetween val="midCat"/>
      </c:valAx>
      <c:serAx>
        <c:axId val="6039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0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553330"/>
        <c:axId val="18153540"/>
      </c:scatterChart>
      <c:valAx>
        <c:axId val="2155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3540"/>
        <c:crossesAt val="0"/>
        <c:crossBetween val="midCat"/>
      </c:valAx>
      <c:valAx>
        <c:axId val="1815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3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26848"/>
        <c:axId val="10589098"/>
      </c:scatterChart>
      <c:valAx>
        <c:axId val="98926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9098"/>
        <c:crossesAt val="0"/>
        <c:crossBetween val="midCat"/>
        <c:majorUnit val="30"/>
        <c:minorUnit val="30"/>
      </c:valAx>
      <c:valAx>
        <c:axId val="10589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68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67589"/>
        <c:axId val="32627159"/>
      </c:scatterChart>
      <c:valAx>
        <c:axId val="60667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7159"/>
        <c:crossesAt val="0"/>
        <c:crossBetween val="midCat"/>
        <c:majorUnit val="30"/>
        <c:minorUnit val="30"/>
      </c:valAx>
      <c:valAx>
        <c:axId val="32627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75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