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671590"/>
        <c:axId val="7640317"/>
      </c:barChart>
      <c:catAx>
        <c:axId val="55671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0317"/>
        <c:auto val="1"/>
        <c:lblAlgn val="ctr"/>
        <c:lblOffset val="100"/>
        <c:noMultiLvlLbl val="0"/>
      </c:catAx>
      <c:valAx>
        <c:axId val="7640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715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443469"/>
        <c:axId val="29243722"/>
      </c:barChart>
      <c:catAx>
        <c:axId val="13443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43722"/>
        <c:auto val="1"/>
        <c:lblAlgn val="ctr"/>
        <c:lblOffset val="100"/>
        <c:noMultiLvlLbl val="0"/>
      </c:catAx>
      <c:valAx>
        <c:axId val="29243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434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646450"/>
        <c:axId val="63038075"/>
      </c:barChart>
      <c:catAx>
        <c:axId val="49646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38075"/>
        <c:auto val="1"/>
        <c:lblAlgn val="ctr"/>
        <c:lblOffset val="100"/>
        <c:noMultiLvlLbl val="0"/>
      </c:catAx>
      <c:valAx>
        <c:axId val="63038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464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123932"/>
        <c:axId val="93809870"/>
      </c:barChart>
      <c:catAx>
        <c:axId val="86123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09870"/>
        <c:auto val="1"/>
        <c:lblAlgn val="ctr"/>
        <c:lblOffset val="100"/>
        <c:noMultiLvlLbl val="0"/>
      </c:catAx>
      <c:valAx>
        <c:axId val="938098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239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