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719066"/>
        <c:axId val="60132929"/>
      </c:lineChart>
      <c:catAx>
        <c:axId val="94719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32929"/>
        <c:crossesAt val="0"/>
        <c:auto val="1"/>
        <c:lblAlgn val="ctr"/>
        <c:lblOffset val="100"/>
        <c:noMultiLvlLbl val="0"/>
      </c:catAx>
      <c:valAx>
        <c:axId val="60132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9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804168"/>
        <c:axId val="84865245"/>
      </c:lineChart>
      <c:catAx>
        <c:axId val="1780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65245"/>
        <c:crossesAt val="0"/>
        <c:auto val="1"/>
        <c:lblAlgn val="ctr"/>
        <c:lblOffset val="100"/>
        <c:noMultiLvlLbl val="0"/>
      </c:catAx>
      <c:valAx>
        <c:axId val="84865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0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906110"/>
        <c:axId val="80833679"/>
      </c:lineChart>
      <c:catAx>
        <c:axId val="38906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33679"/>
        <c:crossesAt val="0"/>
        <c:auto val="1"/>
        <c:lblAlgn val="ctr"/>
        <c:lblOffset val="100"/>
        <c:noMultiLvlLbl val="0"/>
      </c:catAx>
      <c:valAx>
        <c:axId val="80833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6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497575"/>
        <c:axId val="71808655"/>
      </c:lineChart>
      <c:catAx>
        <c:axId val="46497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08655"/>
        <c:crossesAt val="0"/>
        <c:auto val="1"/>
        <c:lblAlgn val="ctr"/>
        <c:lblOffset val="100"/>
        <c:noMultiLvlLbl val="0"/>
      </c:catAx>
      <c:valAx>
        <c:axId val="71808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97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90567"/>
        <c:axId val="95128344"/>
      </c:lineChart>
      <c:catAx>
        <c:axId val="39290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28344"/>
        <c:crossesAt val="0"/>
        <c:auto val="1"/>
        <c:lblAlgn val="ctr"/>
        <c:lblOffset val="100"/>
        <c:noMultiLvlLbl val="0"/>
      </c:catAx>
      <c:valAx>
        <c:axId val="95128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0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249415"/>
        <c:axId val="53386951"/>
      </c:lineChart>
      <c:catAx>
        <c:axId val="77249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6951"/>
        <c:crossesAt val="0"/>
        <c:auto val="1"/>
        <c:lblAlgn val="ctr"/>
        <c:lblOffset val="100"/>
        <c:noMultiLvlLbl val="0"/>
      </c:catAx>
      <c:valAx>
        <c:axId val="53386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49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054268"/>
        <c:axId val="24168235"/>
      </c:lineChart>
      <c:catAx>
        <c:axId val="49054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68235"/>
        <c:crossesAt val="0"/>
        <c:auto val="1"/>
        <c:lblAlgn val="ctr"/>
        <c:lblOffset val="100"/>
        <c:noMultiLvlLbl val="0"/>
      </c:catAx>
      <c:valAx>
        <c:axId val="24168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4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743312"/>
        <c:axId val="50244488"/>
      </c:lineChart>
      <c:catAx>
        <c:axId val="9574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44488"/>
        <c:crossesAt val="0"/>
        <c:auto val="1"/>
        <c:lblAlgn val="ctr"/>
        <c:lblOffset val="100"/>
        <c:noMultiLvlLbl val="0"/>
      </c:catAx>
      <c:valAx>
        <c:axId val="50244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267322"/>
        <c:axId val="26687819"/>
      </c:lineChart>
      <c:catAx>
        <c:axId val="70267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87819"/>
        <c:crossesAt val="0"/>
        <c:auto val="1"/>
        <c:lblAlgn val="ctr"/>
        <c:lblOffset val="100"/>
        <c:noMultiLvlLbl val="0"/>
      </c:catAx>
      <c:valAx>
        <c:axId val="26687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67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546725"/>
        <c:axId val="70991524"/>
      </c:lineChart>
      <c:catAx>
        <c:axId val="64546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91524"/>
        <c:crossesAt val="0"/>
        <c:auto val="1"/>
        <c:lblAlgn val="ctr"/>
        <c:lblOffset val="100"/>
        <c:noMultiLvlLbl val="0"/>
      </c:catAx>
      <c:valAx>
        <c:axId val="70991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46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