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585463"/>
        <c:axId val="10237617"/>
      </c:scatterChart>
      <c:valAx>
        <c:axId val="4858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617"/>
        <c:crossesAt val="0"/>
        <c:crossBetween val="midCat"/>
      </c:valAx>
      <c:valAx>
        <c:axId val="1023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3484"/>
        <c:axId val="67179732"/>
      </c:lineChart>
      <c:catAx>
        <c:axId val="1966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732"/>
        <c:crossesAt val="0"/>
        <c:auto val="1"/>
        <c:lblAlgn val="ctr"/>
        <c:lblOffset val="100"/>
        <c:noMultiLvlLbl val="0"/>
      </c:catAx>
      <c:valAx>
        <c:axId val="6717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