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74423"/>
        <c:axId val="27129393"/>
      </c:scatterChart>
      <c:valAx>
        <c:axId val="80974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9393"/>
        <c:crossesAt val="0"/>
        <c:crossBetween val="midCat"/>
      </c:valAx>
      <c:valAx>
        <c:axId val="2712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4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680579"/>
        <c:axId val="57824654"/>
      </c:scatterChart>
      <c:valAx>
        <c:axId val="17680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4654"/>
        <c:crossesAt val="0"/>
        <c:crossBetween val="midCat"/>
      </c:valAx>
      <c:valAx>
        <c:axId val="5782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05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