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427059"/>
        <c:axId val="92853267"/>
      </c:barChart>
      <c:catAx>
        <c:axId val="22427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3267"/>
        <c:crossesAt val="0"/>
        <c:auto val="1"/>
        <c:lblAlgn val="ctr"/>
        <c:lblOffset val="100"/>
        <c:noMultiLvlLbl val="0"/>
      </c:catAx>
      <c:valAx>
        <c:axId val="92853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7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749033"/>
        <c:axId val="78090384"/>
      </c:barChart>
      <c:catAx>
        <c:axId val="3374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0384"/>
        <c:crossesAt val="0"/>
        <c:auto val="1"/>
        <c:lblAlgn val="ctr"/>
        <c:lblOffset val="100"/>
        <c:noMultiLvlLbl val="0"/>
      </c:catAx>
      <c:valAx>
        <c:axId val="78090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90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