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9666038"/>
        <c:axId val="77207622"/>
      </c:lineChart>
      <c:catAx>
        <c:axId val="2966603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207622"/>
        <c:crossesAt val="0"/>
        <c:auto val="1"/>
        <c:lblAlgn val="ctr"/>
        <c:lblOffset val="100"/>
        <c:noMultiLvlLbl val="0"/>
      </c:catAx>
      <c:valAx>
        <c:axId val="7720762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66603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091973"/>
        <c:axId val="55251026"/>
      </c:lineChart>
      <c:catAx>
        <c:axId val="10919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251026"/>
        <c:crossesAt val="0"/>
        <c:auto val="1"/>
        <c:lblAlgn val="ctr"/>
        <c:lblOffset val="100"/>
        <c:noMultiLvlLbl val="0"/>
      </c:catAx>
      <c:valAx>
        <c:axId val="5525102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919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2880951"/>
        <c:axId val="84302990"/>
      </c:lineChart>
      <c:catAx>
        <c:axId val="5288095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4302990"/>
        <c:crossesAt val="0"/>
        <c:auto val="1"/>
        <c:lblAlgn val="ctr"/>
        <c:lblOffset val="100"/>
        <c:noMultiLvlLbl val="0"/>
      </c:catAx>
      <c:valAx>
        <c:axId val="843029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288095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6490269"/>
        <c:axId val="15186734"/>
      </c:lineChart>
      <c:catAx>
        <c:axId val="664902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186734"/>
        <c:crossesAt val="0"/>
        <c:auto val="1"/>
        <c:lblAlgn val="ctr"/>
        <c:lblOffset val="100"/>
        <c:noMultiLvlLbl val="0"/>
      </c:catAx>
      <c:valAx>
        <c:axId val="1518673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49026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6643868"/>
        <c:axId val="71191434"/>
      </c:lineChart>
      <c:catAx>
        <c:axId val="166438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191434"/>
        <c:crossesAt val="0"/>
        <c:auto val="1"/>
        <c:lblAlgn val="ctr"/>
        <c:lblOffset val="100"/>
        <c:noMultiLvlLbl val="0"/>
      </c:catAx>
      <c:valAx>
        <c:axId val="7119143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6438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7249041"/>
        <c:axId val="43086844"/>
      </c:lineChart>
      <c:catAx>
        <c:axId val="472490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086844"/>
        <c:crossesAt val="0"/>
        <c:auto val="1"/>
        <c:lblAlgn val="ctr"/>
        <c:lblOffset val="100"/>
        <c:noMultiLvlLbl val="0"/>
      </c:catAx>
      <c:valAx>
        <c:axId val="4308684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2490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5990480"/>
        <c:axId val="88628917"/>
      </c:lineChart>
      <c:catAx>
        <c:axId val="859904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628917"/>
        <c:crossesAt val="0"/>
        <c:auto val="1"/>
        <c:lblAlgn val="ctr"/>
        <c:lblOffset val="100"/>
        <c:noMultiLvlLbl val="0"/>
      </c:catAx>
      <c:valAx>
        <c:axId val="8862891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9904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5498267"/>
        <c:axId val="71844153"/>
      </c:lineChart>
      <c:catAx>
        <c:axId val="454982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844153"/>
        <c:crossesAt val="0"/>
        <c:auto val="1"/>
        <c:lblAlgn val="ctr"/>
        <c:lblOffset val="100"/>
        <c:noMultiLvlLbl val="0"/>
      </c:catAx>
      <c:valAx>
        <c:axId val="7184415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4982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8746375"/>
        <c:axId val="95270304"/>
      </c:lineChart>
      <c:catAx>
        <c:axId val="987463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270304"/>
        <c:crossesAt val="0"/>
        <c:auto val="1"/>
        <c:lblAlgn val="ctr"/>
        <c:lblOffset val="100"/>
        <c:noMultiLvlLbl val="0"/>
      </c:catAx>
      <c:valAx>
        <c:axId val="9527030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7463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2380810"/>
        <c:axId val="30383045"/>
      </c:lineChart>
      <c:catAx>
        <c:axId val="523808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383045"/>
        <c:crossesAt val="0"/>
        <c:auto val="1"/>
        <c:lblAlgn val="ctr"/>
        <c:lblOffset val="100"/>
        <c:noMultiLvlLbl val="0"/>
      </c:catAx>
      <c:valAx>
        <c:axId val="303830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238081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