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73093"/>
        <c:axId val="43791603"/>
      </c:barChart>
      <c:catAx>
        <c:axId val="38273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91603"/>
        <c:auto val="1"/>
        <c:lblAlgn val="ctr"/>
        <c:lblOffset val="100"/>
        <c:noMultiLvlLbl val="0"/>
      </c:catAx>
      <c:valAx>
        <c:axId val="43791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73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806282"/>
        <c:axId val="572921"/>
      </c:barChart>
      <c:catAx>
        <c:axId val="87806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921"/>
        <c:auto val="1"/>
        <c:lblAlgn val="ctr"/>
        <c:lblOffset val="100"/>
        <c:noMultiLvlLbl val="0"/>
      </c:catAx>
      <c:valAx>
        <c:axId val="572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6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958635"/>
        <c:axId val="29182795"/>
      </c:barChart>
      <c:catAx>
        <c:axId val="33958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82795"/>
        <c:auto val="1"/>
        <c:lblAlgn val="ctr"/>
        <c:lblOffset val="100"/>
        <c:noMultiLvlLbl val="0"/>
      </c:catAx>
      <c:valAx>
        <c:axId val="29182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58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22473"/>
        <c:axId val="76329218"/>
      </c:barChart>
      <c:catAx>
        <c:axId val="71022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29218"/>
        <c:auto val="1"/>
        <c:lblAlgn val="ctr"/>
        <c:lblOffset val="100"/>
        <c:noMultiLvlLbl val="0"/>
      </c:catAx>
      <c:valAx>
        <c:axId val="76329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2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