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2826"/>
        <c:axId val="86500585"/>
      </c:lineChart>
      <c:catAx>
        <c:axId val="590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0585"/>
        <c:crossesAt val="0"/>
        <c:auto val="1"/>
        <c:lblAlgn val="ctr"/>
        <c:lblOffset val="100"/>
        <c:noMultiLvlLbl val="0"/>
      </c:catAx>
      <c:valAx>
        <c:axId val="8650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3355"/>
        <c:axId val="87493464"/>
      </c:lineChart>
      <c:catAx>
        <c:axId val="2300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3464"/>
        <c:crossesAt val="0"/>
        <c:auto val="1"/>
        <c:lblAlgn val="ctr"/>
        <c:lblOffset val="100"/>
        <c:noMultiLvlLbl val="0"/>
      </c:catAx>
      <c:valAx>
        <c:axId val="8749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308742"/>
        <c:axId val="4487470"/>
      </c:barChart>
      <c:catAx>
        <c:axId val="1130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470"/>
        <c:crossesAt val="0"/>
        <c:auto val="1"/>
        <c:lblAlgn val="ctr"/>
        <c:lblOffset val="100"/>
        <c:noMultiLvlLbl val="0"/>
      </c:catAx>
      <c:valAx>
        <c:axId val="448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00674"/>
        <c:axId val="25761425"/>
        <c:axId val="69668484"/>
      </c:bar3DChart>
      <c:catAx>
        <c:axId val="8620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1425"/>
        <c:crossesAt val="0"/>
        <c:auto val="1"/>
        <c:lblAlgn val="ctr"/>
        <c:lblOffset val="100"/>
        <c:noMultiLvlLbl val="0"/>
      </c:catAx>
      <c:valAx>
        <c:axId val="2576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0674"/>
        <c:crossesAt val="1"/>
        <c:crossBetween val="midCat"/>
      </c:valAx>
      <c:serAx>
        <c:axId val="696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14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927922"/>
        <c:axId val="39000591"/>
      </c:scatterChart>
      <c:valAx>
        <c:axId val="549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0591"/>
        <c:crossesAt val="0"/>
        <c:crossBetween val="midCat"/>
      </c:valAx>
      <c:valAx>
        <c:axId val="3900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7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42442"/>
        <c:axId val="72068398"/>
      </c:scatterChart>
      <c:valAx>
        <c:axId val="86142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8398"/>
        <c:crossesAt val="0"/>
        <c:crossBetween val="midCat"/>
        <c:majorUnit val="30"/>
        <c:minorUnit val="30"/>
      </c:valAx>
      <c:valAx>
        <c:axId val="72068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2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9887"/>
        <c:axId val="82114860"/>
      </c:scatterChart>
      <c:valAx>
        <c:axId val="4199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4860"/>
        <c:crossesAt val="0"/>
        <c:crossBetween val="midCat"/>
        <c:majorUnit val="30"/>
        <c:minorUnit val="30"/>
      </c:valAx>
      <c:valAx>
        <c:axId val="82114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