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97530"/>
        <c:axId val="98372747"/>
      </c:lineChart>
      <c:catAx>
        <c:axId val="5789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2747"/>
        <c:crossesAt val="0"/>
        <c:auto val="1"/>
        <c:lblAlgn val="ctr"/>
        <c:lblOffset val="100"/>
        <c:noMultiLvlLbl val="0"/>
      </c:catAx>
      <c:valAx>
        <c:axId val="98372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97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662557"/>
        <c:axId val="35940044"/>
      </c:areaChart>
      <c:catAx>
        <c:axId val="8966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40044"/>
        <c:crossesAt val="0"/>
        <c:auto val="1"/>
        <c:lblAlgn val="ctr"/>
        <c:lblOffset val="100"/>
        <c:noMultiLvlLbl val="0"/>
      </c:catAx>
      <c:valAx>
        <c:axId val="35940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2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