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206110"/>
        <c:axId val="93045324"/>
      </c:barChart>
      <c:catAx>
        <c:axId val="29206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5324"/>
        <c:crossesAt val="0"/>
        <c:auto val="1"/>
        <c:lblAlgn val="ctr"/>
        <c:lblOffset val="100"/>
        <c:noMultiLvlLbl val="0"/>
      </c:catAx>
      <c:valAx>
        <c:axId val="930453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061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054782"/>
        <c:axId val="33082901"/>
      </c:barChart>
      <c:catAx>
        <c:axId val="32054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2901"/>
        <c:crossesAt val="0"/>
        <c:auto val="1"/>
        <c:lblAlgn val="ctr"/>
        <c:lblOffset val="100"/>
        <c:noMultiLvlLbl val="0"/>
      </c:catAx>
      <c:valAx>
        <c:axId val="330829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547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