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520851"/>
        <c:axId val="31176209"/>
      </c:scatterChart>
      <c:valAx>
        <c:axId val="82520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6209"/>
        <c:crossesAt val="0"/>
        <c:crossBetween val="midCat"/>
      </c:valAx>
      <c:valAx>
        <c:axId val="3117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0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83022"/>
        <c:axId val="44917479"/>
      </c:scatterChart>
      <c:valAx>
        <c:axId val="58983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17479"/>
        <c:crossesAt val="0"/>
        <c:crossBetween val="midCat"/>
      </c:valAx>
      <c:valAx>
        <c:axId val="44917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83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